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23294832"/>
        <c:axId val="23713896"/>
      </c:scatterChart>
      <c:valAx>
        <c:axId val="232948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96"/>
        <c:crossesAt val="-1000"/>
        <c:crossBetween val="midCat"/>
        <c:majorUnit val="0.05"/>
      </c:valAx>
      <c:valAx>
        <c:axId val="237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45592251"/>
        <c:axId val="58780266"/>
      </c:scatterChart>
      <c:valAx>
        <c:axId val="455922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266"/>
        <c:crossesAt val="-2000"/>
        <c:crossBetween val="midCat"/>
        <c:majorUnit val="0.05"/>
      </c:valAx>
      <c:valAx>
        <c:axId val="587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2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95065076"/>
        <c:axId val="66338391"/>
      </c:scatterChart>
      <c:valAx>
        <c:axId val="950650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91"/>
        <c:crossesAt val="-2000"/>
        <c:crossBetween val="midCat"/>
        <c:majorUnit val="0.05"/>
      </c:valAx>
      <c:valAx>
        <c:axId val="663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22732017"/>
        <c:axId val="61377094"/>
      </c:scatterChart>
      <c:valAx>
        <c:axId val="227320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94"/>
        <c:crossesAt val="-2000"/>
        <c:crossBetween val="midCat"/>
        <c:majorUnit val="0.05"/>
      </c:valAx>
      <c:valAx>
        <c:axId val="613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18613826"/>
        <c:axId val="48469234"/>
      </c:scatterChart>
      <c:valAx>
        <c:axId val="186138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234"/>
        <c:crossesAt val="-2000"/>
        <c:crossBetween val="midCat"/>
        <c:majorUnit val="0.05"/>
      </c:valAx>
      <c:valAx>
        <c:axId val="484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76228114"/>
        <c:axId val="98768525"/>
      </c:scatterChart>
      <c:valAx>
        <c:axId val="762281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525"/>
        <c:crossesAt val="-2000"/>
        <c:crossBetween val="midCat"/>
        <c:majorUnit val="0.05"/>
      </c:valAx>
      <c:valAx>
        <c:axId val="987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64254402"/>
        <c:axId val="245173"/>
      </c:scatterChart>
      <c:valAx>
        <c:axId val="642544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3"/>
        <c:crossesAt val="-2000"/>
        <c:crossBetween val="midCat"/>
        <c:majorUnit val="0.05"/>
      </c:valAx>
      <c:valAx>
        <c:axId val="2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8003647"/>
        <c:axId val="68617786"/>
      </c:scatterChart>
      <c:valAx>
        <c:axId val="80036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786"/>
        <c:crossesAt val="-2000"/>
        <c:crossBetween val="midCat"/>
        <c:majorUnit val="0.05"/>
      </c:valAx>
      <c:valAx>
        <c:axId val="686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29891730"/>
        <c:axId val="37091446"/>
      </c:scatterChart>
      <c:valAx>
        <c:axId val="298917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46"/>
        <c:crossesAt val="-2000"/>
        <c:crossBetween val="midCat"/>
        <c:majorUnit val="0.05"/>
      </c:valAx>
      <c:valAx>
        <c:axId val="370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67701177"/>
        <c:axId val="19169707"/>
      </c:scatterChart>
      <c:valAx>
        <c:axId val="677011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07"/>
        <c:crossesAt val="-1000"/>
        <c:crossBetween val="midCat"/>
        <c:majorUnit val="0.05"/>
      </c:valAx>
      <c:valAx>
        <c:axId val="191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1419114"/>
        <c:axId val="69773409"/>
      </c:scatterChart>
      <c:valAx>
        <c:axId val="714191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409"/>
        <c:crossesAt val="-1000"/>
        <c:crossBetween val="midCat"/>
        <c:majorUnit val="0.05"/>
      </c:valAx>
      <c:valAx>
        <c:axId val="697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1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90222637"/>
        <c:axId val="49864280"/>
      </c:scatterChart>
      <c:valAx>
        <c:axId val="902226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80"/>
        <c:crossesAt val="-2000"/>
        <c:crossBetween val="midCat"/>
        <c:majorUnit val="0.05"/>
      </c:valAx>
      <c:valAx>
        <c:axId val="498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72081041"/>
        <c:axId val="9636721"/>
      </c:scatterChart>
      <c:valAx>
        <c:axId val="720810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21"/>
        <c:crossesAt val="-2000"/>
        <c:crossBetween val="midCat"/>
        <c:majorUnit val="0.05"/>
      </c:valAx>
      <c:valAx>
        <c:axId val="96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81970316"/>
        <c:axId val="93642468"/>
      </c:scatterChart>
      <c:valAx>
        <c:axId val="819703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468"/>
        <c:crossesAt val="-2000"/>
        <c:crossBetween val="midCat"/>
        <c:majorUnit val="0.05"/>
      </c:valAx>
      <c:valAx>
        <c:axId val="936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3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30940818"/>
        <c:axId val="59900416"/>
      </c:scatterChart>
      <c:valAx>
        <c:axId val="3094081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16"/>
        <c:crossesAt val="-2000"/>
        <c:crossBetween val="midCat"/>
        <c:majorUnit val="0.05"/>
      </c:valAx>
      <c:valAx>
        <c:axId val="599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40143786"/>
        <c:axId val="93382250"/>
      </c:scatterChart>
      <c:valAx>
        <c:axId val="401437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50"/>
        <c:crossesAt val="-2000"/>
        <c:crossBetween val="midCat"/>
        <c:majorUnit val="0.05"/>
      </c:valAx>
      <c:valAx>
        <c:axId val="933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21285457"/>
        <c:axId val="45529266"/>
      </c:scatterChart>
      <c:valAx>
        <c:axId val="212854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266"/>
        <c:crossesAt val="-2000"/>
        <c:crossBetween val="midCat"/>
        <c:majorUnit val="0.05"/>
      </c:valAx>
      <c:valAx>
        <c:axId val="455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